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4414168036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4414169316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